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49270"/>
        <c:axId val="39750791"/>
      </c:lineChart>
      <c:catAx>
        <c:axId val="67149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50791"/>
        <c:crossesAt val="0"/>
        <c:auto val="1"/>
        <c:lblAlgn val="ctr"/>
        <c:lblOffset val="100"/>
        <c:noMultiLvlLbl val="0"/>
      </c:catAx>
      <c:valAx>
        <c:axId val="39750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49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60902"/>
        <c:axId val="16426333"/>
      </c:lineChart>
      <c:catAx>
        <c:axId val="61760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26333"/>
        <c:crossesAt val="0"/>
        <c:auto val="1"/>
        <c:lblAlgn val="ctr"/>
        <c:lblOffset val="100"/>
        <c:noMultiLvlLbl val="0"/>
      </c:catAx>
      <c:valAx>
        <c:axId val="164263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60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83001"/>
        <c:axId val="17693821"/>
      </c:lineChart>
      <c:catAx>
        <c:axId val="40483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93821"/>
        <c:crossesAt val="0"/>
        <c:auto val="1"/>
        <c:lblAlgn val="ctr"/>
        <c:lblOffset val="100"/>
        <c:noMultiLvlLbl val="0"/>
      </c:catAx>
      <c:valAx>
        <c:axId val="17693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830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1405"/>
        <c:axId val="85151484"/>
      </c:lineChart>
      <c:catAx>
        <c:axId val="5181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51484"/>
        <c:crossesAt val="0"/>
        <c:auto val="1"/>
        <c:lblAlgn val="ctr"/>
        <c:lblOffset val="100"/>
        <c:noMultiLvlLbl val="0"/>
      </c:catAx>
      <c:valAx>
        <c:axId val="85151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1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